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72606624"/>
        <c:axId val="48467965"/>
      </c:scatterChart>
      <c:valAx>
        <c:axId val="7260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965"/>
        <c:crossesAt val="0"/>
        <c:crossBetween val="midCat"/>
      </c:valAx>
      <c:valAx>
        <c:axId val="48467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50401889"/>
        <c:axId val="35605124"/>
      </c:scatterChart>
      <c:valAx>
        <c:axId val="5040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124"/>
        <c:crossesAt val="0"/>
        <c:crossBetween val="midCat"/>
      </c:valAx>
      <c:valAx>
        <c:axId val="3560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65165780"/>
        <c:axId val="70550989"/>
      </c:scatterChart>
      <c:valAx>
        <c:axId val="6516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989"/>
        <c:crossesAt val="0"/>
        <c:crossBetween val="midCat"/>
      </c:valAx>
      <c:valAx>
        <c:axId val="70550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59702452"/>
        <c:axId val="81211500"/>
      </c:scatterChart>
      <c:valAx>
        <c:axId val="5970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500"/>
        <c:crossesAt val="0"/>
        <c:crossBetween val="midCat"/>
      </c:valAx>
      <c:valAx>
        <c:axId val="81211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83202157"/>
        <c:axId val="37962840"/>
      </c:scatterChart>
      <c:valAx>
        <c:axId val="8320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840"/>
        <c:crossesAt val="0"/>
        <c:crossBetween val="midCat"/>
      </c:valAx>
      <c:valAx>
        <c:axId val="37962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88825995"/>
        <c:axId val="91280806"/>
      </c:scatterChart>
      <c:valAx>
        <c:axId val="8882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806"/>
        <c:crossesAt val="0"/>
        <c:crossBetween val="midCat"/>
      </c:valAx>
      <c:valAx>
        <c:axId val="91280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1992233"/>
        <c:axId val="63424828"/>
      </c:scatterChart>
      <c:valAx>
        <c:axId val="199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828"/>
        <c:crossesAt val="0"/>
        <c:crossBetween val="midCat"/>
      </c:valAx>
      <c:valAx>
        <c:axId val="63424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28678590"/>
        <c:axId val="15988381"/>
      </c:scatterChart>
      <c:valAx>
        <c:axId val="2867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381"/>
        <c:crossesAt val="0"/>
        <c:crossBetween val="midCat"/>
      </c:valAx>
      <c:valAx>
        <c:axId val="1598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2014146"/>
        <c:axId val="5592059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86271735"/>
        <c:axId val="70367111"/>
      </c:scatterChart>
      <c:valAx>
        <c:axId val="2014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598"/>
        <c:crossesAt val="-100"/>
        <c:crossBetween val="midCat"/>
      </c:valAx>
      <c:valAx>
        <c:axId val="559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46"/>
        <c:crossesAt val="0"/>
        <c:crossBetween val="midCat"/>
      </c:valAx>
      <c:valAx>
        <c:axId val="86271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111"/>
        <c:crossBetween val="midCat"/>
      </c:valAx>
      <c:valAx>
        <c:axId val="7036711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7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81722239"/>
        <c:axId val="92443657"/>
      </c:scatterChart>
      <c:valAx>
        <c:axId val="8172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657"/>
        <c:crossesAt val="0"/>
        <c:crossBetween val="midCat"/>
      </c:valAx>
      <c:valAx>
        <c:axId val="92443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1539119"/>
        <c:axId val="73170887"/>
      </c:scatterChart>
      <c:valAx>
        <c:axId val="153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887"/>
        <c:crossesAt val="0"/>
        <c:crossBetween val="midCat"/>
      </c:valAx>
      <c:valAx>
        <c:axId val="73170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21425197"/>
        <c:axId val="18145433"/>
      </c:scatterChart>
      <c:valAx>
        <c:axId val="2142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433"/>
        <c:crossesAt val="0"/>
        <c:crossBetween val="midCat"/>
      </c:valAx>
      <c:valAx>
        <c:axId val="1814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39522660"/>
        <c:axId val="57896576"/>
      </c:scatterChart>
      <c:valAx>
        <c:axId val="3952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576"/>
        <c:crossesAt val="0"/>
        <c:crossBetween val="midCat"/>
      </c:valAx>
      <c:valAx>
        <c:axId val="57896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79383468"/>
        <c:axId val="11070963"/>
      </c:scatterChart>
      <c:valAx>
        <c:axId val="7938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963"/>
        <c:crossesAt val="0"/>
        <c:crossBetween val="midCat"/>
      </c:valAx>
      <c:valAx>
        <c:axId val="11070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62880495"/>
        <c:axId val="36331571"/>
      </c:scatterChart>
      <c:valAx>
        <c:axId val="6288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571"/>
        <c:crossesAt val="0"/>
        <c:crossBetween val="midCat"/>
      </c:valAx>
      <c:valAx>
        <c:axId val="36331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15670596"/>
        <c:axId val="27102705"/>
      </c:scatterChart>
      <c:valAx>
        <c:axId val="1567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705"/>
        <c:crossesAt val="0"/>
        <c:crossBetween val="midCat"/>
      </c:valAx>
      <c:valAx>
        <c:axId val="27102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43467647"/>
        <c:axId val="81922206"/>
      </c:scatterChart>
      <c:valAx>
        <c:axId val="4346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206"/>
        <c:crossesAt val="0"/>
        <c:crossBetween val="midCat"/>
      </c:valAx>
      <c:valAx>
        <c:axId val="81922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83113780"/>
        <c:axId val="56064395"/>
      </c:scatterChart>
      <c:valAx>
        <c:axId val="8311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395"/>
        <c:crossesAt val="0"/>
        <c:crossBetween val="midCat"/>
      </c:valAx>
      <c:valAx>
        <c:axId val="5606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71278147"/>
        <c:axId val="5490551"/>
      </c:scatterChart>
      <c:valAx>
        <c:axId val="7127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51"/>
        <c:crossesAt val="0"/>
        <c:crossBetween val="midCat"/>
      </c:valAx>
      <c:valAx>
        <c:axId val="5490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54521213"/>
        <c:axId val="48082422"/>
      </c:scatterChart>
      <c:valAx>
        <c:axId val="5452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422"/>
        <c:crossesAt val="0"/>
        <c:crossBetween val="midCat"/>
      </c:valAx>
      <c:valAx>
        <c:axId val="48082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20459619"/>
        <c:axId val="26486887"/>
      </c:scatterChart>
      <c:valAx>
        <c:axId val="2045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887"/>
        <c:crossesAt val="0"/>
        <c:crossBetween val="midCat"/>
      </c:valAx>
      <c:valAx>
        <c:axId val="26486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53556611"/>
        <c:axId val="69862521"/>
      </c:scatterChart>
      <c:valAx>
        <c:axId val="5355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521"/>
        <c:crossesAt val="0"/>
        <c:crossBetween val="midCat"/>
      </c:valAx>
      <c:valAx>
        <c:axId val="69862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30366168"/>
        <c:axId val="81907436"/>
      </c:scatterChart>
      <c:valAx>
        <c:axId val="3036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436"/>
        <c:crossesAt val="0"/>
        <c:crossBetween val="midCat"/>
      </c:valAx>
      <c:valAx>
        <c:axId val="81907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89338814"/>
        <c:axId val="23409770"/>
      </c:scatterChart>
      <c:valAx>
        <c:axId val="8933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770"/>
        <c:crossesAt val="0"/>
        <c:crossBetween val="midCat"/>
      </c:valAx>
      <c:valAx>
        <c:axId val="23409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55333812"/>
        <c:axId val="73432357"/>
      </c:scatterChart>
      <c:valAx>
        <c:axId val="5533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357"/>
        <c:crossesAt val="0"/>
        <c:crossBetween val="midCat"/>
      </c:valAx>
      <c:valAx>
        <c:axId val="73432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63707218"/>
        <c:axId val="77299216"/>
      </c:scatterChart>
      <c:valAx>
        <c:axId val="6370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216"/>
        <c:crossesAt val="0"/>
        <c:crossBetween val="midCat"/>
      </c:valAx>
      <c:valAx>
        <c:axId val="77299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87557510"/>
        <c:axId val="50520452"/>
      </c:scatterChart>
      <c:valAx>
        <c:axId val="8755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452"/>
        <c:crossesAt val="0"/>
        <c:crossBetween val="midCat"/>
      </c:valAx>
      <c:valAx>
        <c:axId val="50520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17297049"/>
        <c:axId val="5305645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67612081"/>
        <c:axId val="27538436"/>
      </c:scatterChart>
      <c:valAx>
        <c:axId val="1729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459"/>
        <c:crossesAt val="-100"/>
        <c:crossBetween val="midCat"/>
      </c:valAx>
      <c:valAx>
        <c:axId val="530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049"/>
        <c:crossesAt val="0"/>
        <c:crossBetween val="midCat"/>
      </c:valAx>
      <c:valAx>
        <c:axId val="67612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436"/>
        <c:crossBetween val="midCat"/>
      </c:valAx>
      <c:valAx>
        <c:axId val="2753843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0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59288667"/>
        <c:axId val="43939168"/>
      </c:scatterChart>
      <c:valAx>
        <c:axId val="5928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168"/>
        <c:crossesAt val="0"/>
        <c:crossBetween val="midCat"/>
      </c:valAx>
      <c:valAx>
        <c:axId val="43939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49566107"/>
        <c:axId val="28982784"/>
      </c:scatterChart>
      <c:valAx>
        <c:axId val="4956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784"/>
        <c:crossesAt val="0"/>
        <c:crossBetween val="midCat"/>
      </c:valAx>
      <c:valAx>
        <c:axId val="2898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37926076"/>
        <c:axId val="85300081"/>
      </c:scatterChart>
      <c:valAx>
        <c:axId val="3792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081"/>
        <c:crossesAt val="0"/>
        <c:crossBetween val="midCat"/>
      </c:valAx>
      <c:valAx>
        <c:axId val="85300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47775178"/>
        <c:axId val="97136864"/>
      </c:scatterChart>
      <c:valAx>
        <c:axId val="4777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864"/>
        <c:crossesAt val="0"/>
        <c:crossBetween val="midCat"/>
      </c:valAx>
      <c:valAx>
        <c:axId val="97136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74628513"/>
        <c:axId val="88595660"/>
      </c:scatterChart>
      <c:valAx>
        <c:axId val="7462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660"/>
        <c:crossesAt val="0"/>
        <c:crossBetween val="midCat"/>
      </c:valAx>
      <c:valAx>
        <c:axId val="88595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55847991"/>
        <c:axId val="21934538"/>
      </c:scatterChart>
      <c:valAx>
        <c:axId val="558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538"/>
        <c:crossesAt val="0"/>
        <c:crossBetween val="midCat"/>
      </c:valAx>
      <c:valAx>
        <c:axId val="2193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59844226"/>
        <c:axId val="20779108"/>
      </c:scatterChart>
      <c:valAx>
        <c:axId val="5984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08"/>
        <c:crossesAt val="0"/>
        <c:crossBetween val="midCat"/>
      </c:valAx>
      <c:valAx>
        <c:axId val="20779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48640658"/>
        <c:axId val="18203701"/>
      </c:scatterChart>
      <c:valAx>
        <c:axId val="4864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701"/>
        <c:crossesAt val="0"/>
        <c:crossBetween val="midCat"/>
      </c:valAx>
      <c:valAx>
        <c:axId val="18203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86339823"/>
        <c:axId val="85259119"/>
      </c:scatterChart>
      <c:valAx>
        <c:axId val="8633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119"/>
        <c:crossesAt val="0"/>
        <c:crossBetween val="midCat"/>
      </c:valAx>
      <c:valAx>
        <c:axId val="85259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46291773"/>
        <c:axId val="65385931"/>
      </c:scatterChart>
      <c:valAx>
        <c:axId val="4629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931"/>
        <c:crossesAt val="0"/>
        <c:crossBetween val="midCat"/>
      </c:valAx>
      <c:valAx>
        <c:axId val="65385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87098529"/>
        <c:axId val="83636755"/>
      </c:scatterChart>
      <c:valAx>
        <c:axId val="8709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755"/>
        <c:crossesAt val="0"/>
        <c:crossBetween val="midCat"/>
      </c:valAx>
      <c:valAx>
        <c:axId val="83636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31693363"/>
        <c:axId val="13613085"/>
      </c:scatterChart>
      <c:valAx>
        <c:axId val="3169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085"/>
        <c:crossesAt val="0"/>
        <c:crossBetween val="midCat"/>
      </c:valAx>
      <c:valAx>
        <c:axId val="1361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